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39849"/>
        <c:axId val="91160684"/>
      </c:lineChart>
      <c:catAx>
        <c:axId val="3733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60684"/>
        <c:crossesAt val="0"/>
        <c:auto val="1"/>
        <c:lblAlgn val="ctr"/>
        <c:lblOffset val="100"/>
        <c:noMultiLvlLbl val="0"/>
      </c:catAx>
      <c:valAx>
        <c:axId val="91160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39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72933"/>
        <c:axId val="53573655"/>
      </c:lineChart>
      <c:catAx>
        <c:axId val="4607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73655"/>
        <c:crossesAt val="0"/>
        <c:auto val="1"/>
        <c:lblAlgn val="ctr"/>
        <c:lblOffset val="100"/>
        <c:noMultiLvlLbl val="0"/>
      </c:catAx>
      <c:valAx>
        <c:axId val="53573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2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90267"/>
        <c:axId val="20604777"/>
      </c:lineChart>
      <c:catAx>
        <c:axId val="9929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04777"/>
        <c:crossesAt val="0"/>
        <c:auto val="1"/>
        <c:lblAlgn val="ctr"/>
        <c:lblOffset val="100"/>
        <c:noMultiLvlLbl val="0"/>
      </c:catAx>
      <c:valAx>
        <c:axId val="20604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90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80831"/>
        <c:axId val="29056589"/>
      </c:lineChart>
      <c:catAx>
        <c:axId val="2848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6589"/>
        <c:crossesAt val="0"/>
        <c:auto val="1"/>
        <c:lblAlgn val="ctr"/>
        <c:lblOffset val="100"/>
        <c:noMultiLvlLbl val="0"/>
      </c:catAx>
      <c:valAx>
        <c:axId val="29056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80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